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7951"/>
        <c:axId val="80668839"/>
      </c:lineChart>
      <c:catAx>
        <c:axId val="4753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839"/>
        <c:crossesAt val="0"/>
        <c:auto val="1"/>
        <c:lblAlgn val="ctr"/>
        <c:lblOffset val="100"/>
        <c:noMultiLvlLbl val="0"/>
      </c:catAx>
      <c:valAx>
        <c:axId val="806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50588157"/>
        <c:axId val="63781543"/>
      </c:scatterChart>
      <c:valAx>
        <c:axId val="50588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543"/>
        <c:crossesAt val="0"/>
        <c:crossBetween val="midCat"/>
        <c:majorUnit val="10"/>
      </c:valAx>
      <c:valAx>
        <c:axId val="63781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34371852"/>
        <c:axId val="79034940"/>
      </c:scatterChart>
      <c:valAx>
        <c:axId val="34371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940"/>
        <c:crossesAt val="0"/>
        <c:crossBetween val="midCat"/>
        <c:majorUnit val="10"/>
      </c:valAx>
      <c:valAx>
        <c:axId val="79034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22720592"/>
        <c:axId val="7646552"/>
      </c:scatterChart>
      <c:valAx>
        <c:axId val="22720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52"/>
        <c:crossesAt val="0"/>
        <c:crossBetween val="midCat"/>
        <c:majorUnit val="10"/>
      </c:valAx>
      <c:valAx>
        <c:axId val="7646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60471102"/>
        <c:axId val="23400852"/>
      </c:scatterChart>
      <c:valAx>
        <c:axId val="60471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852"/>
        <c:crossesAt val="0"/>
        <c:crossBetween val="midCat"/>
        <c:majorUnit val="10"/>
      </c:valAx>
      <c:valAx>
        <c:axId val="23400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39283760"/>
        <c:axId val="18243590"/>
      </c:scatterChart>
      <c:valAx>
        <c:axId val="39283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590"/>
        <c:crossesAt val="0"/>
        <c:crossBetween val="midCat"/>
        <c:majorUnit val="10"/>
      </c:valAx>
      <c:valAx>
        <c:axId val="18243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66801608"/>
        <c:axId val="49214597"/>
      </c:scatterChart>
      <c:valAx>
        <c:axId val="66801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597"/>
        <c:crossesAt val="0"/>
        <c:crossBetween val="midCat"/>
      </c:valAx>
      <c:valAx>
        <c:axId val="49214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92544028"/>
        <c:axId val="95431953"/>
      </c:scatterChart>
      <c:valAx>
        <c:axId val="92544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953"/>
        <c:crossesAt val="0"/>
        <c:crossBetween val="midCat"/>
      </c:valAx>
      <c:valAx>
        <c:axId val="95431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72457243"/>
        <c:axId val="98099073"/>
      </c:scatterChart>
      <c:valAx>
        <c:axId val="72457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073"/>
        <c:crossesAt val="0"/>
        <c:crossBetween val="midCat"/>
      </c:valAx>
      <c:valAx>
        <c:axId val="98099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51528170"/>
        <c:axId val="32013534"/>
      </c:scatterChart>
      <c:valAx>
        <c:axId val="51528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534"/>
        <c:crossesAt val="0"/>
        <c:crossBetween val="midCat"/>
      </c:valAx>
      <c:valAx>
        <c:axId val="32013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4237363"/>
        <c:axId val="1931756"/>
      </c:scatterChart>
      <c:valAx>
        <c:axId val="4237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56"/>
        <c:crossesAt val="0"/>
        <c:crossBetween val="midCat"/>
      </c:valAx>
      <c:valAx>
        <c:axId val="1931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9068841"/>
        <c:axId val="1073644"/>
      </c:scatterChart>
      <c:valAx>
        <c:axId val="9068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4"/>
        <c:crossesAt val="0"/>
        <c:crossBetween val="midCat"/>
        <c:majorUnit val="10"/>
      </c:valAx>
      <c:valAx>
        <c:axId val="1073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60855451"/>
        <c:axId val="59488289"/>
      </c:scatterChart>
      <c:valAx>
        <c:axId val="60855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289"/>
        <c:crossesAt val="0"/>
        <c:crossBetween val="midCat"/>
      </c:valAx>
      <c:valAx>
        <c:axId val="59488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72956634"/>
        <c:axId val="42198516"/>
      </c:scatterChart>
      <c:valAx>
        <c:axId val="72956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516"/>
        <c:crossesAt val="0"/>
        <c:crossBetween val="midCat"/>
      </c:valAx>
      <c:valAx>
        <c:axId val="42198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47880977"/>
        <c:axId val="45033186"/>
      </c:scatterChart>
      <c:valAx>
        <c:axId val="47880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186"/>
        <c:crossesAt val="0"/>
        <c:crossBetween val="midCat"/>
      </c:valAx>
      <c:valAx>
        <c:axId val="45033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18419217"/>
        <c:axId val="61922350"/>
      </c:scatterChart>
      <c:valAx>
        <c:axId val="18419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350"/>
        <c:crossesAt val="0"/>
        <c:crossBetween val="midCat"/>
      </c:valAx>
      <c:valAx>
        <c:axId val="61922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43745688"/>
        <c:axId val="19681586"/>
      </c:scatterChart>
      <c:valAx>
        <c:axId val="43745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586"/>
        <c:crossesAt val="0"/>
        <c:crossBetween val="midCat"/>
      </c:valAx>
      <c:valAx>
        <c:axId val="19681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47886543"/>
        <c:axId val="70890152"/>
      </c:scatterChart>
      <c:valAx>
        <c:axId val="47886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152"/>
        <c:crossesAt val="0"/>
        <c:crossBetween val="midCat"/>
      </c:valAx>
      <c:valAx>
        <c:axId val="70890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38164500"/>
        <c:axId val="57496065"/>
      </c:scatterChart>
      <c:valAx>
        <c:axId val="38164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065"/>
        <c:crossesAt val="0"/>
        <c:crossBetween val="midCat"/>
      </c:valAx>
      <c:valAx>
        <c:axId val="57496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5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40705891"/>
        <c:axId val="71770870"/>
      </c:scatterChart>
      <c:valAx>
        <c:axId val="40705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870"/>
        <c:crossesAt val="0"/>
        <c:crossBetween val="midCat"/>
      </c:valAx>
      <c:valAx>
        <c:axId val="71770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60200854"/>
        <c:axId val="19456415"/>
      </c:scatterChart>
      <c:valAx>
        <c:axId val="602008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415"/>
        <c:crossesAt val="0"/>
        <c:crossBetween val="midCat"/>
        <c:majorUnit val="10"/>
      </c:valAx>
      <c:valAx>
        <c:axId val="19456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64568926"/>
        <c:axId val="90247772"/>
      </c:scatterChart>
      <c:valAx>
        <c:axId val="64568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772"/>
        <c:crossesAt val="0"/>
        <c:crossBetween val="midCat"/>
        <c:majorUnit val="10"/>
      </c:valAx>
      <c:valAx>
        <c:axId val="90247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65300064"/>
        <c:axId val="85883418"/>
      </c:scatterChart>
      <c:valAx>
        <c:axId val="65300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418"/>
        <c:crossesAt val="0"/>
        <c:crossBetween val="midCat"/>
        <c:majorUnit val="10"/>
      </c:valAx>
      <c:valAx>
        <c:axId val="85883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54226112"/>
        <c:axId val="36718700"/>
      </c:scatterChart>
      <c:valAx>
        <c:axId val="54226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700"/>
        <c:crossesAt val="0"/>
        <c:crossBetween val="midCat"/>
        <c:majorUnit val="10"/>
      </c:valAx>
      <c:valAx>
        <c:axId val="36718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19108820"/>
        <c:axId val="64321397"/>
      </c:scatterChart>
      <c:valAx>
        <c:axId val="19108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397"/>
        <c:crossesAt val="0"/>
        <c:crossBetween val="midCat"/>
        <c:majorUnit val="10"/>
      </c:valAx>
      <c:valAx>
        <c:axId val="6432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13674937"/>
        <c:axId val="68308526"/>
      </c:scatterChart>
      <c:valAx>
        <c:axId val="13674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526"/>
        <c:crossesAt val="0"/>
        <c:crossBetween val="midCat"/>
        <c:majorUnit val="10"/>
      </c:valAx>
      <c:valAx>
        <c:axId val="68308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55379175"/>
        <c:axId val="30723203"/>
      </c:scatterChart>
      <c:valAx>
        <c:axId val="55379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203"/>
        <c:crossesAt val="0"/>
        <c:crossBetween val="midCat"/>
        <c:majorUnit val="10"/>
      </c:valAx>
      <c:valAx>
        <c:axId val="30723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